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旭</t>
  </si>
  <si>
    <t xml:space="preserve">项目实施责任人联系电话</t>
  </si>
  <si>
    <t xml:space="preserve">631390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医院办公使用及面向医疗服务对象使用互联网。包括病人使用支付宝等联网方式挂号、付款及医保即时结算使用互联网，由于医院病人逐年增加，医院为改变看病难问题，积极开发了支付宝、自助挂号等现代化支付途径，有效解决病人集中挂号、缴费等情况，节约了病人等候时间，目前方式都需要互联网的接入。医院已经全面开放向门诊住院病人的无线上网接入服务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有效解决病人集中挂号、缴费等情况</t>
  </si>
  <si>
    <t xml:space="preserve">节约了病人等候时间</t>
  </si>
  <si>
    <t xml:space="preserve">保证医院办公使用网络</t>
  </si>
  <si>
    <t xml:space="preserve">提供保障</t>
  </si>
  <si>
    <t xml:space="preserve">职工满意度</t>
  </si>
  <si>
    <t xml:space="preserve">95%</t>
  </si>
  <si>
    <t xml:space="preserve">患者使用满意度（仅限就诊行为相关使用）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5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72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