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酸检测能力建设（尾款）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民</t>
  </si>
  <si>
    <t xml:space="preserve">项目实施责任人联系电话</t>
  </si>
  <si>
    <t xml:space="preserve">596165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通过购置核酸检测设备，推进我院核酸检测能力建设。
年度目标：设备完成验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核酸扩增等设备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设备通过库房、医工处、使用科室验收，验收合格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设备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.4948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使用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</si>
  <si>
    <t xml:space="preserve">医院进行诊断硬件条件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足</t>
    </r>
  </si>
  <si>
    <t xml:space="preserve">诊断工作正常运转时间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5%</t>
    </r>
  </si>
  <si>
    <t xml:space="preserve">满
意
度
指
标</t>
  </si>
  <si>
    <t xml:space="preserve">服务对象满意度指标</t>
  </si>
  <si>
    <t xml:space="preserve">设备使用人员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.494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.4948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10" t="s">
        <v>4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79.2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dcterms:modified xsi:type="dcterms:W3CDTF">2021-03-17T03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