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三无”、军烈属医药费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北京回龙观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谭云龙</t>
  </si>
  <si>
    <t xml:space="preserve">项目实施责任人联系电话</t>
  </si>
  <si>
    <t xml:space="preserve">830245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坚持公共医疗卫生公益性，病有所医的基本制度，为群众提供安全、有效、便捷、价廉的医疗卫生服务，使在我院长期住院的“三无”及军烈属精神病患者享受到国家的惠民政策，解决其医药费用负担，推动社会和谐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军烈属及“三无”精神病患者基本医疗和生活费用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护理质量十项标准达标率</t>
  </si>
  <si>
    <t xml:space="preserve">100%</t>
  </si>
  <si>
    <t xml:space="preserve">甲级病案率</t>
  </si>
  <si>
    <t xml:space="preserve">95%</t>
  </si>
  <si>
    <t xml:space="preserve">费用结算统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项目完结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总预算控制数</t>
  </si>
  <si>
    <r>
      <rPr>
        <sz val="12"/>
        <color rgb="FF000000"/>
        <rFont val="Arial"/>
        <family val="2"/>
      </rPr>
      <t xml:space="preserve">262.4559</t>
    </r>
    <r>
      <rPr>
        <sz val="12"/>
        <color rgb="FF000000"/>
        <rFont val="Noto Sans"/>
        <family val="2"/>
      </rPr>
      <t xml:space="preserve">万元</t>
    </r>
  </si>
  <si>
    <t xml:space="preserve">患者负担指标</t>
  </si>
  <si>
    <t xml:space="preserve">“三无”病人和军烈属病人的住院费用为零负担</t>
  </si>
  <si>
    <t xml:space="preserve">患者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I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2.455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2.455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04T01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