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用设备购置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北京回龙观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丽娟</t>
  </si>
  <si>
    <t xml:space="preserve">项目实施责任人联系电话</t>
  </si>
  <si>
    <t xml:space="preserve">830243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年）：我院编制床位</t>
    </r>
    <r>
      <rPr>
        <sz val="11"/>
        <color rgb="FF000000"/>
        <rFont val="宋体"/>
        <family val="0"/>
        <charset val="134"/>
      </rPr>
      <t xml:space="preserve">1369</t>
    </r>
    <r>
      <rPr>
        <sz val="11"/>
        <color rgb="FF000000"/>
        <rFont val="Noto Sans"/>
        <family val="2"/>
      </rPr>
      <t xml:space="preserve">张，是北京市规模较大的公立精神卫生专科医院，是首批获得国家精神病临床重点专科单位。近年来，在市医管中心的领导下，医院在精神卫生健康的临床诊疗和基础科研领域都取得了重大发展，陆续增设日间康复中心、睡眠医学中心、成瘾医学中心。目前我院存在部分医疗设备不足的问题，如新增设的成瘾医学中心需要购置团体生物反馈治疗仪、中西医结合科需要购置便携式隔物灸仪等。为了给精神疾病患者提供更加优质的诊疗服务，提高我院精神疾病诊疗技术水平，结合医院的实际情况申请配置摆药机两台、医用氮气发生器一台。项目总额</t>
    </r>
    <r>
      <rPr>
        <sz val="11"/>
        <color rgb="FF000000"/>
        <rFont val="宋体"/>
        <family val="0"/>
        <charset val="134"/>
      </rPr>
      <t xml:space="preserve">362</t>
    </r>
    <r>
      <rPr>
        <sz val="11"/>
        <color rgb="FF000000"/>
        <rFont val="Noto Sans"/>
        <family val="2"/>
      </rPr>
      <t xml:space="preserve">万元（其中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89.6</t>
    </r>
    <r>
      <rPr>
        <sz val="11"/>
        <color rgb="FF000000"/>
        <rFont val="Noto Sans"/>
        <family val="2"/>
      </rPr>
      <t xml:space="preserve">万元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2.4</t>
    </r>
    <r>
      <rPr>
        <sz val="11"/>
        <color rgb="FF000000"/>
        <rFont val="Noto Sans"/>
        <family val="2"/>
      </rPr>
      <t xml:space="preserve">万元）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完成摆药机、医用氮气发生器的采购、安装、验收、培训工作，并支付项目的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首付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摆药机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医用氮气发生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医疗设备质量</t>
  </si>
  <si>
    <t xml:space="preserve">达到国家安全标准、技术参数</t>
  </si>
  <si>
    <t xml:space="preserve">设备验收合格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采购准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招标工作及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设备到位、安装、试运行、培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完成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成本控制数</t>
  </si>
  <si>
    <r>
      <rPr>
        <sz val="12"/>
        <color rgb="FF000000"/>
        <rFont val="Arial"/>
        <family val="2"/>
      </rPr>
      <t xml:space="preserve">36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设备利用率和设备使用效益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设备全部投入日常使用</t>
    </r>
  </si>
  <si>
    <t xml:space="preserve">为医院诊断、治疗、教学提供强有力的硬件条件保障方面</t>
  </si>
  <si>
    <t xml:space="preserve">摆药机保障住院药房日常工作需要；氮气发生器保障质谱室日常工作需要</t>
  </si>
  <si>
    <t xml:space="preserve">设备在一定时期内持续发挥其作用  </t>
  </si>
  <si>
    <r>
      <rPr>
        <sz val="12"/>
        <color rgb="FF000000"/>
        <rFont val="Noto Sans"/>
        <family val="2"/>
      </rPr>
      <t xml:space="preserve">设备持续发挥作用年限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用
户
满
意
度</t>
  </si>
  <si>
    <t xml:space="preserve">用户满意度</t>
  </si>
  <si>
    <t xml:space="preserve">职工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4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3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7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35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30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3-08T08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